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81812"/>
        <c:axId val="67184419"/>
      </c:lineChart>
      <c:catAx>
        <c:axId val="1058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419"/>
        <c:crossesAt val="0"/>
        <c:auto val="1"/>
        <c:lblAlgn val="ctr"/>
        <c:lblOffset val="100"/>
        <c:noMultiLvlLbl val="0"/>
      </c:catAx>
      <c:valAx>
        <c:axId val="6718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38853449"/>
        <c:axId val="96392597"/>
      </c:scatterChart>
      <c:valAx>
        <c:axId val="38853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597"/>
        <c:crossesAt val="0"/>
        <c:crossBetween val="midCat"/>
        <c:majorUnit val="10"/>
      </c:valAx>
      <c:valAx>
        <c:axId val="96392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15785084"/>
        <c:axId val="69233670"/>
      </c:scatterChart>
      <c:valAx>
        <c:axId val="157850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670"/>
        <c:crossesAt val="0"/>
        <c:crossBetween val="midCat"/>
        <c:majorUnit val="10"/>
      </c:valAx>
      <c:valAx>
        <c:axId val="69233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86004505"/>
        <c:axId val="44973624"/>
      </c:scatterChart>
      <c:valAx>
        <c:axId val="860045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624"/>
        <c:crossesAt val="0"/>
        <c:crossBetween val="midCat"/>
        <c:majorUnit val="10"/>
      </c:valAx>
      <c:valAx>
        <c:axId val="44973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31496762"/>
        <c:axId val="21305047"/>
      </c:scatterChart>
      <c:valAx>
        <c:axId val="314967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047"/>
        <c:crossesAt val="0"/>
        <c:crossBetween val="midCat"/>
        <c:majorUnit val="10"/>
      </c:valAx>
      <c:valAx>
        <c:axId val="21305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63313273"/>
        <c:axId val="78521463"/>
      </c:scatterChart>
      <c:valAx>
        <c:axId val="633132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463"/>
        <c:crossesAt val="0"/>
        <c:crossBetween val="midCat"/>
        <c:majorUnit val="10"/>
      </c:valAx>
      <c:valAx>
        <c:axId val="78521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61291117"/>
        <c:axId val="5033959"/>
      </c:scatterChart>
      <c:valAx>
        <c:axId val="612911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59"/>
        <c:crossesAt val="0"/>
        <c:crossBetween val="midCat"/>
      </c:valAx>
      <c:valAx>
        <c:axId val="5033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1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85794822"/>
        <c:axId val="73202995"/>
      </c:scatterChart>
      <c:valAx>
        <c:axId val="857948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995"/>
        <c:crossesAt val="0"/>
        <c:crossBetween val="midCat"/>
      </c:valAx>
      <c:valAx>
        <c:axId val="73202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8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64078837"/>
        <c:axId val="96549970"/>
      </c:scatterChart>
      <c:valAx>
        <c:axId val="640788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970"/>
        <c:crossesAt val="0"/>
        <c:crossBetween val="midCat"/>
      </c:valAx>
      <c:valAx>
        <c:axId val="96549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8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36102547"/>
        <c:axId val="65441396"/>
      </c:scatterChart>
      <c:valAx>
        <c:axId val="361025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396"/>
        <c:crossesAt val="0"/>
        <c:crossBetween val="midCat"/>
      </c:valAx>
      <c:valAx>
        <c:axId val="65441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5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96553896"/>
        <c:axId val="47841537"/>
      </c:scatterChart>
      <c:valAx>
        <c:axId val="965538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537"/>
        <c:crossesAt val="0"/>
        <c:crossBetween val="midCat"/>
      </c:valAx>
      <c:valAx>
        <c:axId val="47841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8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72489107"/>
        <c:axId val="66744735"/>
      </c:scatterChart>
      <c:valAx>
        <c:axId val="724891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735"/>
        <c:crossesAt val="0"/>
        <c:crossBetween val="midCat"/>
        <c:majorUnit val="10"/>
      </c:valAx>
      <c:valAx>
        <c:axId val="66744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38080814"/>
        <c:axId val="29295849"/>
      </c:scatterChart>
      <c:valAx>
        <c:axId val="380808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849"/>
        <c:crossesAt val="0"/>
        <c:crossBetween val="midCat"/>
      </c:valAx>
      <c:valAx>
        <c:axId val="29295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8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25883456"/>
        <c:axId val="86907244"/>
      </c:scatterChart>
      <c:valAx>
        <c:axId val="25883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244"/>
        <c:crossesAt val="0"/>
        <c:crossBetween val="midCat"/>
      </c:valAx>
      <c:valAx>
        <c:axId val="86907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4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83240151"/>
        <c:axId val="90655751"/>
      </c:scatterChart>
      <c:valAx>
        <c:axId val="832401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751"/>
        <c:crossesAt val="0"/>
        <c:crossBetween val="midCat"/>
      </c:valAx>
      <c:valAx>
        <c:axId val="90655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1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45072955"/>
        <c:axId val="78383979"/>
      </c:scatterChart>
      <c:valAx>
        <c:axId val="450729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979"/>
        <c:crossesAt val="0"/>
        <c:crossBetween val="midCat"/>
      </c:valAx>
      <c:valAx>
        <c:axId val="78383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9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46985228"/>
        <c:axId val="89807734"/>
      </c:scatterChart>
      <c:valAx>
        <c:axId val="469852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734"/>
        <c:crossesAt val="0"/>
        <c:crossBetween val="midCat"/>
      </c:valAx>
      <c:valAx>
        <c:axId val="89807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2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39029583"/>
        <c:axId val="14128681"/>
      </c:scatterChart>
      <c:valAx>
        <c:axId val="390295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681"/>
        <c:crossesAt val="0"/>
        <c:crossBetween val="midCat"/>
      </c:valAx>
      <c:valAx>
        <c:axId val="14128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5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38449668"/>
        <c:axId val="86354356"/>
      </c:scatterChart>
      <c:valAx>
        <c:axId val="384496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356"/>
        <c:crossesAt val="0"/>
        <c:crossBetween val="midCat"/>
      </c:valAx>
      <c:valAx>
        <c:axId val="86354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6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79934014"/>
        <c:axId val="16626907"/>
      </c:scatterChart>
      <c:valAx>
        <c:axId val="799340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907"/>
        <c:crossesAt val="0"/>
        <c:crossBetween val="midCat"/>
      </c:valAx>
      <c:valAx>
        <c:axId val="16626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0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96238812"/>
        <c:axId val="79151870"/>
      </c:scatterChart>
      <c:valAx>
        <c:axId val="962388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870"/>
        <c:crossesAt val="0"/>
        <c:crossBetween val="midCat"/>
        <c:majorUnit val="10"/>
      </c:valAx>
      <c:valAx>
        <c:axId val="79151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94413413"/>
        <c:axId val="37485221"/>
      </c:scatterChart>
      <c:valAx>
        <c:axId val="944134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221"/>
        <c:crossesAt val="0"/>
        <c:crossBetween val="midCat"/>
        <c:majorUnit val="10"/>
      </c:valAx>
      <c:valAx>
        <c:axId val="37485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54626909"/>
        <c:axId val="44169933"/>
      </c:scatterChart>
      <c:valAx>
        <c:axId val="54626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933"/>
        <c:crossesAt val="0"/>
        <c:crossBetween val="midCat"/>
        <c:majorUnit val="10"/>
      </c:valAx>
      <c:valAx>
        <c:axId val="44169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78184428"/>
        <c:axId val="87320507"/>
      </c:scatterChart>
      <c:valAx>
        <c:axId val="781844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507"/>
        <c:crossesAt val="0"/>
        <c:crossBetween val="midCat"/>
        <c:majorUnit val="10"/>
      </c:valAx>
      <c:valAx>
        <c:axId val="87320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5735450"/>
        <c:axId val="95458612"/>
      </c:scatterChart>
      <c:valAx>
        <c:axId val="57354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612"/>
        <c:crossesAt val="0"/>
        <c:crossBetween val="midCat"/>
        <c:majorUnit val="10"/>
      </c:valAx>
      <c:valAx>
        <c:axId val="95458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59340585"/>
        <c:axId val="74072519"/>
      </c:scatterChart>
      <c:valAx>
        <c:axId val="593405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519"/>
        <c:crossesAt val="0"/>
        <c:crossBetween val="midCat"/>
        <c:majorUnit val="10"/>
      </c:valAx>
      <c:valAx>
        <c:axId val="74072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27820288"/>
        <c:axId val="15985533"/>
      </c:scatterChart>
      <c:valAx>
        <c:axId val="278202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533"/>
        <c:crossesAt val="0"/>
        <c:crossBetween val="midCat"/>
        <c:majorUnit val="10"/>
      </c:valAx>
      <c:valAx>
        <c:axId val="15985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2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